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JORDAN INVESTMENT TRUST</t>
  </si>
  <si>
    <t xml:space="preserve">الثقة للاستثمارات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3</v>
      </c>
      <c r="F6" s="16" t="n">
        <v>1.69</v>
      </c>
      <c r="G6" s="16" t="n">
        <v>0.95</v>
      </c>
      <c r="H6" s="16" t="n">
        <v>0.93</v>
      </c>
      <c r="I6" s="16" t="n">
        <v>0.9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6857254</v>
      </c>
      <c r="F7" s="18" t="n">
        <v>42392156</v>
      </c>
      <c r="G7" s="18" t="n">
        <v>4249836</v>
      </c>
      <c r="H7" s="18" t="n">
        <v>861769</v>
      </c>
      <c r="I7" s="18" t="n">
        <v>2215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0292152</v>
      </c>
      <c r="F8" s="18" t="n">
        <v>30764207</v>
      </c>
      <c r="G8" s="18" t="n">
        <v>4795381</v>
      </c>
      <c r="H8" s="18" t="n">
        <v>1173705</v>
      </c>
      <c r="I8" s="18" t="n">
        <v>235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4485</v>
      </c>
      <c r="F9" s="18" t="n">
        <v>18534</v>
      </c>
      <c r="G9" s="18" t="n">
        <v>4275</v>
      </c>
      <c r="H9" s="18" t="n">
        <v>101</v>
      </c>
      <c r="I9" s="18" t="n">
        <v>1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5354498</v>
      </c>
      <c r="F10" s="18" t="n">
        <v>15354498</v>
      </c>
      <c r="G10" s="18" t="n">
        <v>15354498</v>
      </c>
      <c r="H10" s="18" t="n">
        <v>15354498</v>
      </c>
      <c r="I10" s="18" t="n">
        <v>15354498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5315345.4</v>
      </c>
      <c r="F11" s="18" t="n">
        <v>25949101.62</v>
      </c>
      <c r="G11" s="18" t="n">
        <v>14586773.1</v>
      </c>
      <c r="H11" s="18" t="n">
        <v>14279683.14</v>
      </c>
      <c r="I11" s="18" t="n">
        <v>14586773.1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994750</v>
      </c>
      <c r="F16" s="29" t="n">
        <v>1937316</v>
      </c>
      <c r="G16" s="29" t="n">
        <v>653536</v>
      </c>
      <c r="H16" s="29" t="n">
        <v>2138538</v>
      </c>
      <c r="I16" s="30" t="n">
        <v>2386319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462595</v>
      </c>
      <c r="F17" s="32" t="n">
        <v>593835</v>
      </c>
      <c r="G17" s="32" t="n">
        <v>1161572</v>
      </c>
      <c r="H17" s="32" t="n">
        <v>139587</v>
      </c>
      <c r="I17" s="33" t="n">
        <v>19944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21477460</v>
      </c>
      <c r="F18" s="32" t="n">
        <v>16435844</v>
      </c>
      <c r="G18" s="32" t="n">
        <v>16212359</v>
      </c>
      <c r="H18" s="32" t="n">
        <v>16307970</v>
      </c>
      <c r="I18" s="33" t="n">
        <v>15190545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22934809</v>
      </c>
      <c r="F19" s="32" t="n">
        <v>18966995</v>
      </c>
      <c r="G19" s="32" t="n">
        <v>18027467</v>
      </c>
      <c r="H19" s="32" t="n">
        <v>18586095</v>
      </c>
      <c r="I19" s="33" t="n">
        <v>17596808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797573</v>
      </c>
      <c r="F20" s="32" t="n">
        <v>1910148</v>
      </c>
      <c r="G20" s="32" t="n">
        <v>1831952</v>
      </c>
      <c r="H20" s="32" t="n">
        <v>767870</v>
      </c>
      <c r="I20" s="33" t="n">
        <v>191662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349001</v>
      </c>
      <c r="F21" s="32" t="n">
        <v>392365</v>
      </c>
      <c r="G21" s="32" t="n">
        <v>268391</v>
      </c>
      <c r="H21" s="32" t="n">
        <v>291451</v>
      </c>
      <c r="I21" s="33" t="n">
        <v>298917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349001</v>
      </c>
      <c r="F23" s="32" t="n">
        <v>392365</v>
      </c>
      <c r="G23" s="32" t="n">
        <v>268391</v>
      </c>
      <c r="H23" s="32" t="n">
        <v>291451</v>
      </c>
      <c r="I23" s="33" t="n">
        <v>298917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1054106</v>
      </c>
      <c r="F24" s="32" t="n">
        <v>1363787</v>
      </c>
      <c r="G24" s="32" t="n">
        <v>1404634</v>
      </c>
      <c r="H24" s="32" t="n">
        <v>1331986</v>
      </c>
      <c r="I24" s="33" t="n">
        <v>303249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26135489</v>
      </c>
      <c r="F25" s="36" t="n">
        <v>22633295</v>
      </c>
      <c r="G25" s="36" t="n">
        <v>21532444</v>
      </c>
      <c r="H25" s="36" t="n">
        <v>20977402</v>
      </c>
      <c r="I25" s="37" t="n">
        <v>18390636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250394</v>
      </c>
      <c r="F30" s="29" t="n">
        <v>19010</v>
      </c>
      <c r="G30" s="29" t="n">
        <v>425306</v>
      </c>
      <c r="H30" s="29" t="n">
        <v>25437</v>
      </c>
      <c r="I30" s="30" t="n">
        <v>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712942</v>
      </c>
      <c r="F31" s="32" t="n">
        <v>766</v>
      </c>
      <c r="G31" s="32" t="n">
        <v>22206</v>
      </c>
      <c r="H31" s="32" t="n">
        <v>56032</v>
      </c>
      <c r="I31" s="33" t="n">
        <v>102559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3840426</v>
      </c>
      <c r="F32" s="32" t="n">
        <v>3014184</v>
      </c>
      <c r="G32" s="32" t="n">
        <v>3205674</v>
      </c>
      <c r="H32" s="32" t="n">
        <v>3546128</v>
      </c>
      <c r="I32" s="33" t="n">
        <v>177305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5859457</v>
      </c>
      <c r="F34" s="32" t="n">
        <v>3958698</v>
      </c>
      <c r="G34" s="32" t="n">
        <v>4170506</v>
      </c>
      <c r="H34" s="32" t="n">
        <v>4136872</v>
      </c>
      <c r="I34" s="33" t="n">
        <v>2974783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5859457</v>
      </c>
      <c r="F38" s="36" t="n">
        <v>3958698</v>
      </c>
      <c r="G38" s="36" t="n">
        <v>4170506</v>
      </c>
      <c r="H38" s="36" t="n">
        <v>4136872</v>
      </c>
      <c r="I38" s="44" t="n">
        <v>2974783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5354498</v>
      </c>
      <c r="F41" s="29" t="n">
        <v>15354498</v>
      </c>
      <c r="G41" s="29" t="n">
        <v>15354498</v>
      </c>
      <c r="H41" s="29" t="n">
        <v>15354498</v>
      </c>
      <c r="I41" s="30" t="n">
        <v>15354498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5354498</v>
      </c>
      <c r="F42" s="32" t="n">
        <v>15354498</v>
      </c>
      <c r="G42" s="32" t="n">
        <v>15354498</v>
      </c>
      <c r="H42" s="32" t="n">
        <v>15354498</v>
      </c>
      <c r="I42" s="33" t="n">
        <v>15354498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5354498</v>
      </c>
      <c r="F43" s="32" t="n">
        <v>15354498</v>
      </c>
      <c r="G43" s="32" t="n">
        <v>15354498</v>
      </c>
      <c r="H43" s="32" t="n">
        <v>15354498</v>
      </c>
      <c r="I43" s="33" t="n">
        <v>15354498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018660</v>
      </c>
      <c r="F44" s="32" t="n">
        <v>684950</v>
      </c>
      <c r="G44" s="32" t="n">
        <v>442477</v>
      </c>
      <c r="H44" s="32" t="n">
        <v>281189</v>
      </c>
      <c r="I44" s="33" t="n">
        <v>125712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1538605</v>
      </c>
      <c r="F45" s="32" t="n">
        <v>871186</v>
      </c>
      <c r="G45" s="32" t="n">
        <v>386240</v>
      </c>
      <c r="H45" s="32" t="n">
        <v>224952</v>
      </c>
      <c r="I45" s="33" t="n">
        <v>10057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1535450</v>
      </c>
      <c r="F50" s="32" t="n">
        <v>1381905</v>
      </c>
      <c r="G50" s="32" t="n">
        <v>921270</v>
      </c>
      <c r="H50" s="32" t="n">
        <v>92127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828819</v>
      </c>
      <c r="F52" s="33" t="n">
        <v>382058</v>
      </c>
      <c r="G52" s="33" t="n">
        <v>257453</v>
      </c>
      <c r="H52" s="33" t="n">
        <v>58621</v>
      </c>
      <c r="I52" s="33" t="n">
        <v>-164927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20276032</v>
      </c>
      <c r="F53" s="32" t="n">
        <v>18674597</v>
      </c>
      <c r="G53" s="32" t="n">
        <v>17361938</v>
      </c>
      <c r="H53" s="32" t="n">
        <v>16840530</v>
      </c>
      <c r="I53" s="33" t="n">
        <v>15415853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26135489</v>
      </c>
      <c r="F54" s="50" t="n">
        <v>22633295</v>
      </c>
      <c r="G54" s="50" t="n">
        <v>21532444</v>
      </c>
      <c r="H54" s="50" t="n">
        <v>20977402</v>
      </c>
      <c r="I54" s="44" t="n">
        <v>18390636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5112637</v>
      </c>
      <c r="F58" s="29" t="n">
        <v>4039342</v>
      </c>
      <c r="G58" s="29" t="n">
        <v>2887485</v>
      </c>
      <c r="H58" s="29" t="n">
        <v>2755434</v>
      </c>
      <c r="I58" s="33" t="n">
        <v>1562184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11253</v>
      </c>
      <c r="F59" s="33" t="n">
        <v>81428</v>
      </c>
      <c r="G59" s="33" t="n">
        <v>242929</v>
      </c>
      <c r="H59" s="33" t="n">
        <v>324859</v>
      </c>
      <c r="I59" s="33" t="n">
        <v>197182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5001384</v>
      </c>
      <c r="F60" s="33" t="n">
        <v>3957914</v>
      </c>
      <c r="G60" s="33" t="n">
        <v>2644556</v>
      </c>
      <c r="H60" s="33" t="n">
        <v>2430575</v>
      </c>
      <c r="I60" s="33" t="n">
        <v>1365002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553789</v>
      </c>
      <c r="F61" s="33" t="n">
        <v>1381889</v>
      </c>
      <c r="G61" s="33" t="n">
        <v>980492</v>
      </c>
      <c r="H61" s="33" t="n">
        <v>854386</v>
      </c>
      <c r="I61" s="33" t="n">
        <v>754043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55296</v>
      </c>
      <c r="F63" s="33" t="n">
        <v>56488</v>
      </c>
      <c r="G63" s="33" t="n">
        <v>29779</v>
      </c>
      <c r="H63" s="33" t="n">
        <v>29581</v>
      </c>
      <c r="I63" s="33" t="n">
        <v>39634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24246</v>
      </c>
      <c r="F64" s="33" t="n">
        <v>141738</v>
      </c>
      <c r="G64" s="33" t="n">
        <v>29779</v>
      </c>
      <c r="H64" s="33" t="n">
        <v>29581</v>
      </c>
      <c r="I64" s="33" t="n">
        <v>874036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3323349</v>
      </c>
      <c r="F65" s="33" t="n">
        <v>2434287</v>
      </c>
      <c r="G65" s="33" t="n">
        <v>1634285</v>
      </c>
      <c r="H65" s="33" t="n">
        <v>1546608</v>
      </c>
      <c r="I65" s="33" t="n">
        <v>-263077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3954</v>
      </c>
      <c r="F66" s="33" t="n">
        <v>2507</v>
      </c>
      <c r="G66" s="33" t="n">
        <v>2750</v>
      </c>
      <c r="H66" s="33" t="n">
        <v>8165</v>
      </c>
      <c r="I66" s="33" t="n">
        <v>5307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207</v>
      </c>
      <c r="F67" s="33" t="n">
        <v>12064</v>
      </c>
      <c r="G67" s="33" t="n">
        <v>24156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3337096</v>
      </c>
      <c r="F69" s="33" t="n">
        <v>2424730</v>
      </c>
      <c r="G69" s="33" t="n">
        <v>1612879</v>
      </c>
      <c r="H69" s="33" t="n">
        <v>1554773</v>
      </c>
      <c r="I69" s="33" t="n">
        <v>-257770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3337096</v>
      </c>
      <c r="F71" s="33" t="n">
        <v>2424730</v>
      </c>
      <c r="G71" s="33" t="n">
        <v>1612879</v>
      </c>
      <c r="H71" s="33" t="n">
        <v>1554773</v>
      </c>
      <c r="I71" s="33" t="n">
        <v>-25777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50176</v>
      </c>
      <c r="F72" s="33" t="n">
        <v>67191</v>
      </c>
      <c r="G72" s="33" t="n">
        <v>86000</v>
      </c>
      <c r="H72" s="33" t="n">
        <v>6000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45074</v>
      </c>
      <c r="F73" s="33" t="n">
        <v>0</v>
      </c>
      <c r="G73" s="33" t="n">
        <v>0</v>
      </c>
      <c r="H73" s="33" t="n">
        <v>0</v>
      </c>
      <c r="I73" s="33" t="n">
        <v>6655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93506</v>
      </c>
      <c r="F74" s="33" t="n">
        <v>68610</v>
      </c>
      <c r="G74" s="33" t="n">
        <v>45201</v>
      </c>
      <c r="H74" s="33" t="n">
        <v>31096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3048340</v>
      </c>
      <c r="F75" s="44" t="n">
        <v>2288929</v>
      </c>
      <c r="G75" s="44" t="n">
        <v>1481678</v>
      </c>
      <c r="H75" s="44" t="n">
        <v>1463677</v>
      </c>
      <c r="I75" s="52" t="n">
        <v>-264425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937316</v>
      </c>
      <c r="F79" s="29" t="n">
        <v>653536</v>
      </c>
      <c r="G79" s="29" t="n">
        <v>2138538</v>
      </c>
      <c r="H79" s="29" t="n">
        <v>2386319</v>
      </c>
      <c r="I79" s="33" t="n">
        <v>4583381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1467651</v>
      </c>
      <c r="F80" s="33" t="n">
        <v>2495147</v>
      </c>
      <c r="G80" s="33" t="n">
        <v>584628</v>
      </c>
      <c r="H80" s="33" t="n">
        <v>-136330</v>
      </c>
      <c r="I80" s="33" t="n">
        <v>434052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365446</v>
      </c>
      <c r="F81" s="33" t="n">
        <v>-82479</v>
      </c>
      <c r="G81" s="33" t="n">
        <v>-747657</v>
      </c>
      <c r="H81" s="33" t="n">
        <v>-914971</v>
      </c>
      <c r="I81" s="33" t="n">
        <v>-189647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159639</v>
      </c>
      <c r="F82" s="33" t="n">
        <v>-1128888</v>
      </c>
      <c r="G82" s="33" t="n">
        <v>-1321973</v>
      </c>
      <c r="H82" s="32" t="n">
        <v>803520</v>
      </c>
      <c r="I82" s="33" t="n">
        <v>-2441467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994750</v>
      </c>
      <c r="F83" s="36" t="n">
        <v>1937316</v>
      </c>
      <c r="G83" s="36" t="n">
        <v>653536</v>
      </c>
      <c r="H83" s="36" t="n">
        <v>2138538</v>
      </c>
      <c r="I83" s="44" t="n">
        <v>2386319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32.157703885858</v>
      </c>
      <c r="F87" s="13" t="n">
        <f aca="false">+F8*100/F10</f>
        <v>200.359575415621</v>
      </c>
      <c r="G87" s="13" t="n">
        <f aca="false">+G8*100/G10</f>
        <v>31.2311154685747</v>
      </c>
      <c r="H87" s="13" t="n">
        <f aca="false">+H8*100/H10</f>
        <v>7.64404671517102</v>
      </c>
      <c r="I87" s="13" t="n">
        <f aca="false">+I8*100/I10</f>
        <v>0.0153049614516867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98530749751636</v>
      </c>
      <c r="F88" s="16" t="n">
        <f aca="false">+F75/F10</f>
        <v>0.149072213236799</v>
      </c>
      <c r="G88" s="16" t="n">
        <f aca="false">+G75/G10</f>
        <v>0.0964979773353711</v>
      </c>
      <c r="H88" s="16" t="n">
        <f aca="false">+H75/H10</f>
        <v>0.0953256172881719</v>
      </c>
      <c r="I88" s="16" t="n">
        <f aca="false">+I75/I10</f>
        <v>-0.0172213380079245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00000013025499</v>
      </c>
      <c r="F89" s="16" t="n">
        <f aca="false">+F50/F10</f>
        <v>0.0900000117229492</v>
      </c>
      <c r="G89" s="16" t="n">
        <f aca="false">+G50/G10</f>
        <v>0.0600000078152995</v>
      </c>
      <c r="H89" s="16" t="n">
        <f aca="false">+H50/H10</f>
        <v>0.0600000078152995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32052718363049</v>
      </c>
      <c r="F90" s="16" t="n">
        <f aca="false">+F53/F10</f>
        <v>1.21622973281184</v>
      </c>
      <c r="G90" s="16" t="n">
        <f aca="false">+G53/G10</f>
        <v>1.130739539645</v>
      </c>
      <c r="H90" s="16" t="n">
        <f aca="false">+H53/H10</f>
        <v>1.09678154245095</v>
      </c>
      <c r="I90" s="16" t="n">
        <f aca="false">+I53/I10</f>
        <v>1.0039958974888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1.5851071074749</v>
      </c>
      <c r="F91" s="16" t="n">
        <f aca="false">+F11/F75</f>
        <v>11.3367874757146</v>
      </c>
      <c r="G91" s="16" t="n">
        <f aca="false">+G11/G75</f>
        <v>9.84476593429882</v>
      </c>
      <c r="H91" s="16" t="n">
        <f aca="false">+H11/H75</f>
        <v>9.75603438463541</v>
      </c>
      <c r="I91" s="16" t="n">
        <f aca="false">+I11/I75</f>
        <v>-55.164122530018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34782665328257</v>
      </c>
      <c r="F92" s="16" t="n">
        <f aca="false">+F50*100/F11</f>
        <v>5.32544448064788</v>
      </c>
      <c r="G92" s="16" t="n">
        <f aca="false">+G50*100/G11</f>
        <v>6.31579029634731</v>
      </c>
      <c r="H92" s="16" t="n">
        <f aca="false">+H50*100/H11</f>
        <v>6.45161374358059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50.3700374630127</v>
      </c>
      <c r="F93" s="16" t="n">
        <f aca="false">+F50*100/F75</f>
        <v>60.3734322908225</v>
      </c>
      <c r="G93" s="16" t="n">
        <f aca="false">+G50*100/G75</f>
        <v>62.177477157655</v>
      </c>
      <c r="H93" s="16" t="n">
        <f aca="false">+H50*100/H75</f>
        <v>62.9421655187586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74172862816551</v>
      </c>
      <c r="F94" s="56" t="n">
        <f aca="false">+F11/F53</f>
        <v>1.38954011269962</v>
      </c>
      <c r="G94" s="56" t="n">
        <f aca="false">+G11/G53</f>
        <v>0.84015811483718</v>
      </c>
      <c r="H94" s="56" t="n">
        <f aca="false">+H11/H53</f>
        <v>0.847935494904258</v>
      </c>
      <c r="I94" s="56" t="n">
        <f aca="false">+I11/I53</f>
        <v>0.946219005850666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97.8239605119628</v>
      </c>
      <c r="F96" s="62" t="n">
        <f aca="false">+F60*100/F58</f>
        <v>97.9841271177335</v>
      </c>
      <c r="G96" s="62" t="n">
        <f aca="false">+G60*100/G58</f>
        <v>91.5868307540992</v>
      </c>
      <c r="H96" s="62" t="n">
        <f aca="false">+H60*100/H58</f>
        <v>88.2102420163212</v>
      </c>
      <c r="I96" s="62" t="n">
        <f aca="false">+I60*100/I58</f>
        <v>87.3777992861276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65.2715223083509</v>
      </c>
      <c r="F97" s="63" t="n">
        <f aca="false">+F69*100/F58</f>
        <v>60.0278461194917</v>
      </c>
      <c r="G97" s="63" t="n">
        <f aca="false">+G69*100/G58</f>
        <v>55.8575715544843</v>
      </c>
      <c r="H97" s="63" t="n">
        <f aca="false">+H69*100/H58</f>
        <v>56.425702811245</v>
      </c>
      <c r="I97" s="63" t="n">
        <f aca="false">+I69*100/I58</f>
        <v>-16.5006170847992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59.623634535368</v>
      </c>
      <c r="F98" s="63" t="n">
        <f aca="false">+F75*100/F58</f>
        <v>56.6658876619014</v>
      </c>
      <c r="G98" s="63" t="n">
        <f aca="false">+G75*100/G58</f>
        <v>51.3137903746686</v>
      </c>
      <c r="H98" s="63" t="n">
        <f aca="false">+H75*100/H58</f>
        <v>53.1196537460161</v>
      </c>
      <c r="I98" s="63" t="n">
        <f aca="false">+I75*100/I58</f>
        <v>-16.9266232402841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1.6636042279523</v>
      </c>
      <c r="F99" s="63" t="n">
        <f aca="false">+F75*100/F25</f>
        <v>10.1131054934776</v>
      </c>
      <c r="G99" s="63" t="n">
        <f aca="false">+G75*100/G25</f>
        <v>6.88114177842515</v>
      </c>
      <c r="H99" s="63" t="n">
        <f aca="false">+H75*100/H25</f>
        <v>6.97739882183695</v>
      </c>
      <c r="I99" s="63" t="n">
        <f aca="false">+I75*100/I25</f>
        <v>-1.43782411875261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5.0342039310256</v>
      </c>
      <c r="F100" s="64" t="n">
        <f aca="false">+F75*100/F53</f>
        <v>12.2569124249375</v>
      </c>
      <c r="G100" s="64" t="n">
        <f aca="false">+G75*100/G53</f>
        <v>8.53405881301961</v>
      </c>
      <c r="H100" s="64" t="n">
        <f aca="false">+H75*100/H53</f>
        <v>8.69139510454837</v>
      </c>
      <c r="I100" s="64" t="n">
        <f aca="false">+I75*100/I53</f>
        <v>-1.71527971887122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2.4195422553601</v>
      </c>
      <c r="F102" s="13" t="n">
        <f aca="false">+F38*100/F25</f>
        <v>17.4905951608018</v>
      </c>
      <c r="G102" s="13" t="n">
        <f aca="false">+G38*100/G25</f>
        <v>19.3684748466082</v>
      </c>
      <c r="H102" s="13" t="n">
        <f aca="false">+H38*100/H25</f>
        <v>19.7206117325682</v>
      </c>
      <c r="I102" s="13" t="n">
        <f aca="false">+I38*100/I25</f>
        <v>16.175530851679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7.5804577446399</v>
      </c>
      <c r="F103" s="16" t="n">
        <f aca="false">+F53*100/F25</f>
        <v>82.5094048391982</v>
      </c>
      <c r="G103" s="16" t="n">
        <f aca="false">+G53*100/G25</f>
        <v>80.6315251533918</v>
      </c>
      <c r="H103" s="16" t="n">
        <f aca="false">+H53*100/H25</f>
        <v>80.2793882674318</v>
      </c>
      <c r="I103" s="16" t="n">
        <f aca="false">+I53*100/I25</f>
        <v>83.8244691483209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95620483703213</v>
      </c>
      <c r="F106" s="13" t="n">
        <f aca="false">+F58/F25</f>
        <v>0.178469020971096</v>
      </c>
      <c r="G106" s="13" t="n">
        <f aca="false">+G58/G25</f>
        <v>0.134099268991481</v>
      </c>
      <c r="H106" s="13" t="n">
        <f aca="false">+H58/H25</f>
        <v>0.13135249064684</v>
      </c>
      <c r="I106" s="13" t="n">
        <f aca="false">+I58/I25</f>
        <v>0.084944533729013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4.6493477096054</v>
      </c>
      <c r="F107" s="16" t="n">
        <f aca="false">+F58/F23</f>
        <v>10.2948581040613</v>
      </c>
      <c r="G107" s="16" t="n">
        <f aca="false">+G58/G23</f>
        <v>10.7585015890995</v>
      </c>
      <c r="H107" s="16" t="n">
        <f aca="false">+H58/H23</f>
        <v>9.45419298612803</v>
      </c>
      <c r="I107" s="16" t="n">
        <f aca="false">+I58/I23</f>
        <v>5.22614638846235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299416199443502</v>
      </c>
      <c r="F108" s="56" t="n">
        <f aca="false">+F58/F111</f>
        <v>0.269140596031648</v>
      </c>
      <c r="G108" s="56" t="n">
        <f aca="false">+G58/G111</f>
        <v>0.208377940877513</v>
      </c>
      <c r="H108" s="56" t="n">
        <f aca="false">+H58/H111</f>
        <v>0.190697728175418</v>
      </c>
      <c r="I108" s="56" t="n">
        <f aca="false">+I58/I111</f>
        <v>0.106837732803767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.91415262540539</v>
      </c>
      <c r="F110" s="13" t="n">
        <f aca="false">+F19/F34</f>
        <v>4.7912204972443</v>
      </c>
      <c r="G110" s="13" t="n">
        <f aca="false">+G19/G34</f>
        <v>4.32260905511226</v>
      </c>
      <c r="H110" s="13" t="n">
        <f aca="false">+H19/H34</f>
        <v>4.49278947958748</v>
      </c>
      <c r="I110" s="13" t="n">
        <f aca="false">+I19/I34</f>
        <v>5.91532491613674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7075352</v>
      </c>
      <c r="F111" s="44" t="n">
        <f aca="false">+F19-F34</f>
        <v>15008297</v>
      </c>
      <c r="G111" s="44" t="n">
        <f aca="false">+G19-G34</f>
        <v>13856961</v>
      </c>
      <c r="H111" s="44" t="n">
        <f aca="false">+H19-H34</f>
        <v>14449223</v>
      </c>
      <c r="I111" s="69" t="n">
        <f aca="false">+I19-I34</f>
        <v>14622025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30:08Z</dcterms:modified>
  <cp:revision>0</cp:revision>
  <dc:subject/>
  <dc:title/>
</cp:coreProperties>
</file>